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66924354"/>
        <c:axId val="3249471"/>
      </c:barChart>
      <c:catAx>
        <c:axId val="669243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471"/>
        <c:crossesAt val="0"/>
        <c:auto val="1"/>
        <c:lblAlgn val="ctr"/>
        <c:lblOffset val="100"/>
        <c:noMultiLvlLbl val="0"/>
      </c:catAx>
      <c:valAx>
        <c:axId val="3249471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4354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78457410"/>
        <c:axId val="24253691"/>
      </c:barChart>
      <c:catAx>
        <c:axId val="78457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3691"/>
        <c:crossesAt val="0"/>
        <c:auto val="1"/>
        <c:lblAlgn val="ctr"/>
        <c:lblOffset val="100"/>
        <c:noMultiLvlLbl val="0"/>
      </c:catAx>
      <c:valAx>
        <c:axId val="2425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46877599"/>
        <c:axId val="51511236"/>
      </c:barChart>
      <c:catAx>
        <c:axId val="468775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1236"/>
        <c:crossesAt val="0"/>
        <c:auto val="1"/>
        <c:lblAlgn val="ctr"/>
        <c:lblOffset val="100"/>
        <c:noMultiLvlLbl val="0"/>
      </c:catAx>
      <c:valAx>
        <c:axId val="5151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182"/>
        <c:axId val="61061580"/>
      </c:lineChart>
      <c:catAx>
        <c:axId val="78751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1580"/>
        <c:crossesAt val="0"/>
        <c:auto val="1"/>
        <c:lblAlgn val="ctr"/>
        <c:lblOffset val="100"/>
        <c:noMultiLvlLbl val="0"/>
      </c:catAx>
      <c:valAx>
        <c:axId val="6106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18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31722611"/>
        <c:axId val="35171465"/>
      </c:barChart>
      <c:catAx>
        <c:axId val="31722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1465"/>
        <c:crossesAt val="0"/>
        <c:auto val="1"/>
        <c:lblAlgn val="ctr"/>
        <c:lblOffset val="100"/>
        <c:noMultiLvlLbl val="0"/>
      </c:catAx>
      <c:valAx>
        <c:axId val="3517146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22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3400"/>
        <c:axId val="67984482"/>
      </c:lineChart>
      <c:catAx>
        <c:axId val="68293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4482"/>
        <c:crossesAt val="0"/>
        <c:auto val="1"/>
        <c:lblAlgn val="ctr"/>
        <c:lblOffset val="100"/>
        <c:noMultiLvlLbl val="0"/>
      </c:catAx>
      <c:valAx>
        <c:axId val="6798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34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95805477"/>
        <c:axId val="3563271"/>
      </c:barChart>
      <c:catAx>
        <c:axId val="95805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271"/>
        <c:crossesAt val="0"/>
        <c:auto val="1"/>
        <c:lblAlgn val="ctr"/>
        <c:lblOffset val="100"/>
        <c:noMultiLvlLbl val="0"/>
      </c:catAx>
      <c:valAx>
        <c:axId val="356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25029702"/>
        <c:axId val="65215444"/>
      </c:barChart>
      <c:catAx>
        <c:axId val="2502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5444"/>
        <c:crossesAt val="0"/>
        <c:auto val="1"/>
        <c:lblAlgn val="ctr"/>
        <c:lblOffset val="100"/>
        <c:noMultiLvlLbl val="0"/>
      </c:catAx>
      <c:valAx>
        <c:axId val="6521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970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16509609"/>
        <c:axId val="59064000"/>
      </c:barChart>
      <c:catAx>
        <c:axId val="1650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4000"/>
        <c:crossesAt val="0"/>
        <c:auto val="1"/>
        <c:lblAlgn val="ctr"/>
        <c:lblOffset val="100"/>
        <c:noMultiLvlLbl val="0"/>
      </c:catAx>
      <c:valAx>
        <c:axId val="59064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